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5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7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5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8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3</xdr:row>
                <xdr:rowOff>44</xdr:rowOff>
              </xdr:from>
              <xdr:to>
                <xdr:col>11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3</xdr:row>
                <xdr:rowOff>44</xdr:rowOff>
              </xdr:from>
              <xdr:to>
                <xdr:col>13</xdr:col>
                <xdr:colOff>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3</xdr:row>
                <xdr:rowOff>23</xdr:rowOff>
              </xdr:from>
              <xdr:to>
                <xdr:col>16</xdr:col>
                <xdr:colOff>-17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7</xdr:colOff>
                <xdr:row>0</xdr:row>
                <xdr:rowOff>33</xdr:rowOff>
              </xdr:from>
              <xdr:to>
                <xdr:col>17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8-12-DO</t>
  </si>
  <si>
    <t xml:space="preserve">hlavičky objektu</t>
  </si>
  <si>
    <t xml:space="preserve">Dopravní opatření pro výstavbu přemostění Mikulášské ul.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skládku:</t>
  </si>
  <si>
    <t xml:space="preserve">SD</t>
  </si>
  <si>
    <t xml:space="preserve">015330</t>
  </si>
  <si>
    <t xml:space="preserve">POPLATKY ZA LIKVIDACŮ ODPADŮ NEKONTAMINOVANÝCH - 17 05 04  KAMENNÁ SUŤ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stranění kam. z nástupiště, přepočet na tuny 1m3=2 t; 7,4*2
2: Viz. DIO 05, poplatek dle ceníku skládky RC Plzeň Valcha, viz část B 3.3 - Odpadové hospodářství</t>
  </si>
  <si>
    <t xml:space="preserve">S</t>
  </si>
  <si>
    <t xml:space="preserve">Celkem za 015</t>
  </si>
  <si>
    <t xml:space="preserve">029</t>
  </si>
  <si>
    <t xml:space="preserve">Ostatní požadavky objednatele:</t>
  </si>
  <si>
    <t xml:space="preserve">0291R</t>
  </si>
  <si>
    <t xml:space="preserve">KAPACITNÍ POSOUZENÍ KŘIŽOVATKY</t>
  </si>
  <si>
    <t xml:space="preserve">KUS</t>
  </si>
  <si>
    <t xml:space="preserve">R</t>
  </si>
  <si>
    <t xml:space="preserve">položka</t>
  </si>
  <si>
    <t xml:space="preserve">Všechny práce spojené s kapacitním posouzením dopravy, nutné zpracovat před provedení prací</t>
  </si>
  <si>
    <t xml:space="preserve">1: 10
2: Dle požadavků objednatele, bude fakturováno po odsouhlasení TDS</t>
  </si>
  <si>
    <t xml:space="preserve">0292R</t>
  </si>
  <si>
    <t xml:space="preserve">ÚPRAVA SIGNALIZAČNÍHO PLÁNU VČ. FYZIC.NASTAVENÍ SSZ A NAVRÁCENÍ SSZ DO STÁVAJÍCÍHO STAVU</t>
  </si>
  <si>
    <t xml:space="preserve">Položka zahrnuje úpravu zařízení dle a přemístění zařízení na předepsané místo</t>
  </si>
  <si>
    <t xml:space="preserve">Celkem za 029</t>
  </si>
  <si>
    <t xml:space="preserve">1</t>
  </si>
  <si>
    <t xml:space="preserve">Zemní práce:</t>
  </si>
  <si>
    <t xml:space="preserve">122737</t>
  </si>
  <si>
    <t xml:space="preserve">ODKOPÁVKY A PROKOPÁVKY OBECNÉ TŘ. I, ODVOZ DO 1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stranění dočasného násypu ze ŠD vč. odvozu a uložení na skládku; 7,4
2: Viz. DIO 05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časný násyp ze ŠD fr. 0/32 - DIO 02; 7,4
2: Viz.DIO 02</t>
  </si>
  <si>
    <t xml:space="preserve">184851R</t>
  </si>
  <si>
    <t xml:space="preserve">Ořezání porostu podél vozovky z důvodu špatné viditelnosti</t>
  </si>
  <si>
    <t xml:space="preserve">M2</t>
  </si>
  <si>
    <t xml:space="preserve">položka zahrnuje:
- kompletní provedení zemních prací předepsaných v PD vč. dopravy materiálu dle zadávací dokumentace
</t>
  </si>
  <si>
    <t xml:space="preserve">1: Vč. odvozu a uložení na určené místo k likvidaci
2: DIO 02; 60*3
3: DIO 05; 60*3
4: DIO 06; 120*3
5: DIO 08; 120*3
6: DIO 11; 60*3
7: Viz.  DIO 02 - DIO 11</t>
  </si>
  <si>
    <t xml:space="preserve">Celkem za 1</t>
  </si>
  <si>
    <t xml:space="preserve">5</t>
  </si>
  <si>
    <t xml:space="preserve">Komunikace:</t>
  </si>
  <si>
    <t xml:space="preserve">57472</t>
  </si>
  <si>
    <t xml:space="preserve">VOZOVKOVÉ VÝZTUŽNÉ VRSTVY Z TEXTILIE</t>
  </si>
  <si>
    <t xml:space="preserve">- dodání textilie v požadované kvalitě a v množství včetně přesahů (přesahy započteny v jednotkové ceně)
- očištění podkladu
- pokládka textilie dle předepsaného technologického předpisu</t>
  </si>
  <si>
    <t xml:space="preserve">1: Separační geotextilie nástupiště pevnost v tahu min. 40 MPa - pro DIO 02; 146,8
2: Viz. situace  a vzorový příčný řez, zaměřeno z digitálních výkresů</t>
  </si>
  <si>
    <t xml:space="preserve">Celkem za 5</t>
  </si>
  <si>
    <t xml:space="preserve">9</t>
  </si>
  <si>
    <t xml:space="preserve">Ostatní konstrukce a práce, bourání:</t>
  </si>
  <si>
    <t xml:space="preserve">911CA2</t>
  </si>
  <si>
    <t xml:space="preserve">SVODIDLO BETON, ÚROVEŇ ZADRŽ N2 VÝŠ 0,8M - MONTÁŽ S PŘESUNEM (BEZ DODÁVKY)</t>
  </si>
  <si>
    <t xml:space="preserve">M</t>
  </si>
  <si>
    <t xml:space="preserve">SP</t>
  </si>
  <si>
    <t xml:space="preserve">Firemní práce</t>
  </si>
  <si>
    <t xml:space="preserve">1: Zpětná mtž stávajícího svodidla CITYBLOC 2000 x 440 x 500 mm - DIO 01a; 24*2
2: Betonové svodidlo CITYBLOC 2000x440x500 pro DIO 02; 5*2
3: Viz. Technická zpráva - příloha č.1</t>
  </si>
  <si>
    <t xml:space="preserve">911CA3</t>
  </si>
  <si>
    <t xml:space="preserve">SVODIDLO BETON, ÚROVEŇ ZADRŽ N2 VÝŠ 0,8M - DEMONTÁŽ S PŘESUNEM</t>
  </si>
  <si>
    <t xml:space="preserve">1: Stávající svodidlo CITYBLOC 2000 x 440 x 500 mm - DIO 01a; 24*2
2: Betonové svodidlo CITYBLOC 2000x440x500 pro DIO 02; 5*2
3: Viz. Technická zpráva - příloha č.1</t>
  </si>
  <si>
    <t xml:space="preserve">911CA9</t>
  </si>
  <si>
    <t xml:space="preserve">SVODIDLO BETON, ÚROVEŇ ZADRŽ N2 VÝŠ 0,8M - NÁJEM</t>
  </si>
  <si>
    <t xml:space="preserve">MDEN</t>
  </si>
  <si>
    <t xml:space="preserve">1: Betonové svodidlo CITYBLOC 2000x440x500 pro DIO 02 - 5 kusů na 10 dní; 5*2*10
2: Betonové svodidlo CITYBLOC 2000x440x500 pro DIO 03 - 5 kusů na 10 dní; 5*2*10
3: Betonové svodidlo CITYBLOC 2000x440x500 pro DIO 03 - 10 kusů na 35 dní; 10*2*35
4: Betonové svodidlo CITYBLOC 2000x440x500 pro DIO 05 - 5 kusů na 10 dní; 5*2*10
5: Viz. Technická zpráva - příloha č.1</t>
  </si>
  <si>
    <t xml:space="preserve">914132</t>
  </si>
  <si>
    <t xml:space="preserve">DOPRAVNÍ ZNAČKY ZÁKLADNÍ VELIKOSTI OCELOVÉ FÓLIE TŘ 2 - MONTÁŽ S PŘEMÍSTĚNÍM - vč. podstavce a sloupku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DIO 01a; 4
2: DIO  01 pro etapu 0/1; 76
3: DIO 01 - stávající DZ; 1
4: DIO 02 pro etapu 0/3a; 80
5: DIO 02 - stávající DZ; 1
6: DIO 03 pro etapu 0/3b; 82
7: DIO 03 - stávající DZ; 1
8: DIO 04 pro etapu 0/3b a 1/0; 85
9: DIO 04 - stávající DZ; 1
10: DIO 05 pro etapu 1/1; 75
11: DIO 05 - stávající DZ; 1
12: DIO 06 pro etapy 1/1-1/7; 70
13: DIO 06 - stávající DZ; 2
14: DIO 07 pro etapy 1/6; 74
15: DIO 07 pro etapy 1/6 - stávající DZ; 2
16: DIO 07 pro etapy 2/1; 74
17: DIO 07 pro etapy 2/1 - stávající DZ; 2
18: DIO 08 pro etapu 2/2-2/6; 74
19: DIO 09 pro etapu 2/6 a 2/7; 94
20: DIO 10 pro etapu 2/6; 94
21: DIo 11 pro etapu 2/7; 27
22: DIO trolejbus MHD; 3
23: Viz. DIO 01 - DIO 11, DIO trolejbus
24: Viz. Technická zpráva - příloha č.1</t>
  </si>
  <si>
    <t xml:space="preserve">914133</t>
  </si>
  <si>
    <t xml:space="preserve">DOPRAVNÍ ZNAČKY ZÁKLADNÍ VELIKOSTI OCELOVÉ FÓLIE TŘ 2 - DEMONTÁŽ - vč. podstavce a sloupku</t>
  </si>
  <si>
    <t xml:space="preserve">Položka zahrnuje odstranění, demontáž a odklizení materiálu s odvozem na předepsané místo</t>
  </si>
  <si>
    <t xml:space="preserve">1: DIO 01a; 4
2: DIO  01 pro etapu 0/1; 76
3: DIO 01 - stávající DZ; 1
4: DIO 02 pro etapu 0/3a; 80
5: DIO 02 - stávající DZ; 1
6: DIO 03 pro etapu 0/3b; 82
7: DIO 03 - stávající DZ; 1
8: DIO 04 pro etapu 0/3b a 1/0; 85
9: DIO 04 - stávající DZ; 1
10: DIO 05 pro etapu 1/1; 75
11: DIO 05 - stávající DZ; 1
12: DIO 06 pro etapy 1/1-1/7; 70
13: DIO 06 - stávající DZ; 2
14: DIO 07 pro etapy 1/6; 74
15: DIO 07 pro etapy 1/6 - stávající DZ; 2
16: DIO 07 pro etapy 2/1; 74
17: DIO 07 pro etapy 2/1 - stávající DZ; 2
18: DIO 08 pro etapu 2/2-2/6; 74
19: DIO 09 pro etapu 2/6 a 2/7; 94
20: DIO 10 pro etapu 2/6; 94
21: DIO 11 pro etapu 2/7; 27
22: DIO trolejbus; 3
23: Viz. DIO 01 - DIO 11, DIO trolejbus
24: Viz. Technická zpráva - příloha č.1</t>
  </si>
  <si>
    <t xml:space="preserve">914139</t>
  </si>
  <si>
    <t xml:space="preserve">DOPRAVNÍ ZNAČKY ZÁKLADNÍ VELIKOSTI OCELOVÉ FÓLIE TŘ 2 - NÁJEMNÉ</t>
  </si>
  <si>
    <t xml:space="preserve">KSDEN</t>
  </si>
  <si>
    <t xml:space="preserve">1: DIO 01a - 1 DZ na 4 dny; 1*4
2: DIO  01 - 45 DZ na 10 dní; 45*10
3: DIO 02 - 80 DZ na 10 dní; 80*10
4: DIO 03 - 82 DZ na 10 dní; 82*10
5: DIO 04 - 85 DZ na 35 dní; 85*35
6: DIO 05 - 75 DZ na 10 dní; 75*10
7: DIO 06 - 70 DZ na 323 dní; 70*323
8: DIO 07 pro etapy 1/6 - 74 DZ na 10 dní; 70*10
9: DIO 07 pro etapy 2/1 - 74 DZ na 10 dní; 74*10
10: DIO 08 - 74 DZ na 160 dní; 74*160
11: DIO 09 - 94 DZ na 2x15 dní; 94*2*15
12: DIO 10 - 94 DZ na 10 dní; 94*10
13: DIO 11 - 27 DZ na 15 dní; 27*15
14: DIO trolejbus - 3 DZ na 2 dny; 3*2
15: Viz. DIO 01 - DIO 11, DIO trolejbus
16: Viz. Technická zpráva - příloha č.1</t>
  </si>
  <si>
    <t xml:space="preserve">914232</t>
  </si>
  <si>
    <t xml:space="preserve">DOPRAVNÍ ZNAČKY ZVĚTŠENÉ VELIKOSTI OCELOVÉ FÓLIE TŘ 2 - MONTÁŽ S PŘEMÍSTĚNÍM</t>
  </si>
  <si>
    <t xml:space="preserve">1: DIO  01 pro etapu 0/1; 18
2: DIO 01 - stávající DZ; 4
3: DIO 02 pro etapu 0/3a; 17
4: DIO 02 - stávající DZ; 3
5: DIO 03 pro etapu 0/3b; 17
6: DIO 03 - stávající DZ; 3
7: DIO 04 pro etapu 0/3b a 1/0; 17
8: DIO 04 - stávající DZ; 3
9: DIO 05 pro etapu 1/1; 17
10: DIO 05 - stávající DZ; 3
11: DIO 06 pro etapy 1/1-1/7; 17
12: DIO 06 - stávající DZ; 3
13: DIO 07 pro etapy 1/6; 17
14: DIO 07 pro etapy 1/6 - stávající DZ; 3
15: DIO 07 pro etapy 2/1; 17
16: DIO 07 pro etapy 2/1 - stávající DZ; 4
17: DIO 08 pro etapu 2/2-2/6; 19
18: DIO 08 - stávající DZ; 5
19: DIO 09 pro etapu 2/6 a 2/7; 18
20: DIO 10 pro etapu 2/6; 20
21: DIO 09 - stávající DZ; 4
22: DIO 10 - stávající DZ; 4
23: Viz. DIO 01 - DIO 10
24: Viz. Technická zpráva - příloha č.1</t>
  </si>
  <si>
    <t xml:space="preserve">914233</t>
  </si>
  <si>
    <t xml:space="preserve">DOPRAVNÍ ZNAČKY ZVĚTŠENÉ VELIKOSTI OCELOVÉ FÓLIE TŘ 2 - DEMONTÁŽ</t>
  </si>
  <si>
    <t xml:space="preserve">1: DIO  01 pro etapu 0/1; 18
2: DIO 01 - stávající DZ; 4
3: DIO 02 pro etapu 0/3a; 17
4: DIO 02 - stávající DZ; 3
5: DIO 03 pro etapu 0/3b; 17
6: DIO 03 - stávající DZ; 3
7: DIO 04 pro etapu 0/3b a 1/0; 17
8: DIO 04 - stávající DZ; 3
9: DIO 05 pro etapu 1/1; 17
10: DIO 05 - stávající DZ; 3
11: DIO 06 pro etapy 1/1-1/7; 17
12: DIO 06 - stávající DZ; 3
13: DIO 07 pro etapy 1/6; 17
14: DIO 07 pro etapy 1/6 - stávající DZ; 3
15: DIO 07 pro etapy 2/1; 17
16: DIO 07 pro etapy 2/1 - stávající DZ; 4
17: DIO 08 pro etapu 2/2-2/6; 19
18: DIO 08 - stávající DZ; 5
19: DIO 09 pro etapu 2/6 a 2/7; 18
20: DIO 10 pro etapu 2/6; 20
21: DIO 09 - stávající DZ; 4
22: DIo 10 - stávající DZ; 4
23: Viz. DIO 01 - DIO 10
24: Viz. Technická zpráva - příloha č.1</t>
  </si>
  <si>
    <t xml:space="preserve">914239</t>
  </si>
  <si>
    <t xml:space="preserve">DOPRAV ZNAČKY ZVĚTŠ VEL OCEL FÓLIE TŘ 2 - NÁJEMNÉ</t>
  </si>
  <si>
    <t xml:space="preserve">1: DIO  01 - 4 DZ na 10 dní; 4*10
2: DIO 02 - 17 DZ na 10 dní; 17*10
3: DIO 03 - 17 DZ na 10 dní; 17*10
4: DIO 04 - 17 DZ na 35 dní; 17*35
5: DIO 05 - 17 DZ na 10 dní; 17*10
6: DIO 06 - 17 DZ na 323 dní; 17*323
7: DIO 07 pro etapy 1/6 - 17 DZ na 10 dní; 17*10
8: DIO 07 pro etapy 2/1 - 17 DZ na 10 dní; 17*10
9: DIO 08 - 19 DZ na 160 dní; 19*160
10: DIO 09 - 18 DZ na 2x15 dní; 18*2*15
11: DIO 10 - 20 DZ na 10 dní; 20*10
12: Viz. DIO 01 - DIO 10
13: Viz. Technická zpráva - příloha č.1</t>
  </si>
  <si>
    <t xml:space="preserve">916322</t>
  </si>
  <si>
    <t xml:space="preserve">DOPRAVNÍ ZÁBRANY Z2 S FÓLIÍ TŘ 2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1: DIO  01 pro etapu 0/1; 7
2: DIO 02 pro etapu 0/3a; 3
3: DIO 03 pro etapu 0/3b; 3
4: DIO 04 pro etapu 0/3b a 1/0; 3
5: DIO 05 pro etapu 1/1; 5
6: DIO 06 pro etapy 1/1-1/7; 2
7: DIO 07 pro etapy 1/6; 2
8: DIO 07 pro etapy 2/1; 1
9: DIO 08 pro etapu 2/2-2/6; 4
10: DIO 09 pro etapu 2/6 a 2/7; 4
11: DIo 10 pro etapu 2/6; 6
12: Viz. DIO 01 - DIO 10
13: Viz. Technická zpráva - příloha č.1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1: DIO  01 pro etapu 0/1; 7
2: DIO 02 pro etapu 0/3a; 3
3: DIO 03 pro etapu 0/3b; 3
4: DIO 04 pro etapu 0/3b a 1/0; 3
5: DIO 05 pro etapu 1/1; 5
6: DIO 06 pro etapy 1/1-1/7; 2
7: DIO 07 pro etapy 1/6; 2
8: DIO 07 pro etapy 2/1; 1
9: DIO 08 pro etapu 2/2-2/6; 4
10: DIO 09 pro etapu 2/6 a 2/7; 4
11: DIO 10 pro etapu 2/6;6
12: Viz. DIO 01 - DIO 10
13: Viz. Technická zpráva - příloha č.1</t>
  </si>
  <si>
    <t xml:space="preserve">916329</t>
  </si>
  <si>
    <t xml:space="preserve">DOPRAVNÍ ZÁBRANY Z2 S FÓLIÍ TŘ 2 - NÁJEMNÉ</t>
  </si>
  <si>
    <t xml:space="preserve">položka zahrnuje:
- montáž a demontáž zařízení dopravního zařízení dle PD </t>
  </si>
  <si>
    <t xml:space="preserve">1: DIO 01 - 7 Z2 na 10 dní; 7*10
2: DIO 02 - 3 Z2 na 10 dní; 3*10
3: DIO 03 - 3 Z2 na 10 dní; 3*10
4: DIO 04 - 3 Z2 na 35 dní; 3*35
5: DIO 05 - 5 Z2 na 10 dní; 5*10
6: DIO 06 - 2 Z2 na 323 dní; 2*323
7: DIO 07 pro etapy 1/6 - 2 Z2 na 10 dní; 2*10
8: DIO 07 pro etapy 2/1 - 1 Z2 na 10 dní; 1*10
9: DIO 08 - 4 Z2 na 160 dní; 4*160
10: DIO 09 - 4 Z2 na 2x15 dní; 4*2*15
11: DIO 10 - 6 Z2 na 10 dní; 6*10
12: Viz. DIO 01 - DIO 10</t>
  </si>
  <si>
    <t xml:space="preserve">9131212R</t>
  </si>
  <si>
    <t xml:space="preserve">Montáž a demontáž provizorního označníku autobusové zastávky</t>
  </si>
  <si>
    <t xml:space="preserve">SCI-SuperExpres</t>
  </si>
  <si>
    <t xml:space="preserve">1: DIO 02; 1
2: DIO 03; 1
3: DIO 04; 1
4: DIO 05; 1
5: DIO 06; 1
6: DIO 07 pro etapy 1/6; 1
7: DIO 07 pro etapy 2/1; 1
8: DIO 08; 1
9: DIO 09 pro etapu 2/6 a 2/7; 1
10: DIO 10 pro etapu 2/6; 1
11: DIO 11 pro etapu 2/7; 1
12: Viz. DIO 05 - DIO 11</t>
  </si>
  <si>
    <t xml:space="preserve">9131213R</t>
  </si>
  <si>
    <t xml:space="preserve">Příplatek k provizornímu označníku autobusové zastávky za první a ZKD den použití</t>
  </si>
  <si>
    <t xml:space="preserve">1: DIO 02 - 1 označník  na 10 dní; 1*10
2: DIO 03 - 1 označník  na 10 dní; 1*10
3: DIO 02 - 1 označník  na 35 dní; 1*35
4: DIO 05 - 1 označník  na 10 dní; 1*10
5: DIO 06 - 1 ozančník na 323 dní; 1*323
6: DIO 07 pro etapy 1/6 - 1 označník na 10 dní; 1*10
7: DIO 07 pro etapy 2/1 - 1 označník na 35 dní; 1*35
8: DIO 08 - 1 označník na 160 dní; 1*160
9: DIO 09 - 1 označník na 2x15 dní; 1*2*15
10: DIO 10 - 1 označník na 10 dní; 1*10
11: DIO 11 - 1 označník na 15 dní; 1*15
12: Viz. DIO 05 - DIO 10</t>
  </si>
  <si>
    <t xml:space="preserve">91331R</t>
  </si>
  <si>
    <t xml:space="preserve">Plotové zábrany 2000x560x1050 mm doplněné bílo-červenou zábranou Z2 v šířce 100 mm - mtž a dmtž</t>
  </si>
  <si>
    <t xml:space="preserve">1: DIO 01 pro etapu 0/1; 52
2: DIO 02 pro etapu 0/3a; 115
3: DIO 03 pro etapu 0/3b; 115
4: DIO 04 pro etapu 0/3b a 1/0; 115
5: DIO 05 pro etapu 1/1; 115
6: DIO 06 pro etapy 1/1 -1/7; 115
7: DIO 07 pro etapy 1/6; 115
8: DIO 07 pro etapy 2/1; 68
9: DIO 08 pro etapu 2/2-2/6; 93
10: DIO 09 pro etapu 2/6 a 2/7; 56
11: DIO 10 pro etapu 2/6; 93
12: DIO 11 pro etapu 2/7; 3
13: Viz. DIO 01 - DIO 11</t>
  </si>
  <si>
    <t xml:space="preserve">91330R</t>
  </si>
  <si>
    <t xml:space="preserve">Plotové zábrany 2000x560x1050 mm doplněné bílo-červenou zábranou Z2 v šířce 100 mm-pronájem</t>
  </si>
  <si>
    <t xml:space="preserve">1: DIO 01 - 52 zábran na 10 dní; 52*10
2: DIO 02 - 115 zábran na 10 dní; 115*10
3: DIO 03 - 115 zábran na 10 dní; 115*10
4: DIO 04 - 115 zábran na 35 dní; 115*35
5: DIO 05 - 115 zábran na 10 dní; 115*10
6: DIO 06 - 115 zábran na 323 dní; 115*323
7: DIO 07 pro etapy 1/6 - 115 zábran na 10 dní; 115*10
8: DIO 07 pro etapy 2/1 - 38 zábran na 10 dní; 38*10
9: DIO 08 - 93 zábran na 160 dní; 93*160
10: DIO 09 - 56 zábran na 2x15 dní; 56*2*15
11: DIO 10 - 93 zábran na 10 dní; 93*10
12: DIO 11 - 3 zábrany na 15 dní; 3*15
13: Viz. DIO 05 - DIO 11</t>
  </si>
  <si>
    <t xml:space="preserve">91332R</t>
  </si>
  <si>
    <t xml:space="preserve">Signalizační vozík s uzavírkovou tabulí typu 2  - zahrnuje přistavení a odstranění vozíku se signalizačním zařízením, servis akumulátorů</t>
  </si>
  <si>
    <t xml:space="preserve">1: DIO 01a
2: 4
3: Viz. Technická zpráva - příloha č.1</t>
  </si>
  <si>
    <t xml:space="preserve">91333R</t>
  </si>
  <si>
    <t xml:space="preserve">Signalizační vozík s uzavírkovou tabulí typu 2 - pronájem - zahrnuje pronájem vozíku se signalizačním zařízením, servis akumulátorů</t>
  </si>
  <si>
    <t xml:space="preserve">1: DIO 01a
2: 1 zařízení na 4 dny; 1*4
3: Viz. Technická zpráva - příloha č.1</t>
  </si>
  <si>
    <t xml:space="preserve">91334R</t>
  </si>
  <si>
    <t xml:space="preserve">Ochranné vozidlo s hmotností do 7,5 t - zahrnuje přistavení a odklizení tlumiče nárazu k signalizačnímu výstražnému zařízení</t>
  </si>
  <si>
    <t xml:space="preserve">91335R</t>
  </si>
  <si>
    <t xml:space="preserve">Ochranné vozidlo s hmotností do 7,5 t - zahrnuje pronájem tlumiče nárazu k signalizačnímu výstražnému zařízení</t>
  </si>
  <si>
    <t xml:space="preserve">91400</t>
  </si>
  <si>
    <t xml:space="preserve">DOČASNÉ ZAKRYTÍ NEBO OTOČENÍ STÁVAJÍCÍCH DOPRAVNÍCH ZNAČEK</t>
  </si>
  <si>
    <t xml:space="preserve">položka zahrnuje:
- předepsané zakryté a odkryté Dz po ukončení prací
- údržbu po celou dobu trvání funkce</t>
  </si>
  <si>
    <t xml:space="preserve">1: DIO  01; 37
2: DIO 02; 33
3: DIO 03; 33
4: DIO 04; 33
5: DIO 05; 33
6: DIO 06; 30
7: DIO 07 pro etapy 1/6; 30
8: DIo 07 pro etapy 2/1; 29
9: DIO 08; 33
10: DIO 09 pro etapu 2/6 a 2/7; 28
11: DIO 10 pro etapu 2/6; 35
12: DIO  11 pro etapu2/7; 3
13: Viz. DIO 01 - DIO 11</t>
  </si>
  <si>
    <t xml:space="preserve">916222</t>
  </si>
  <si>
    <t xml:space="preserve">DOPRAVNÍ KUŽEL Z1 VÝŠ 50CM S FÓLIÍ TŘ 1 - MONTÁŽ S PŘESUNEM</t>
  </si>
  <si>
    <t xml:space="preserve">1: DIO 01a
2: 48
3: Viz. Technická zpráva - příloha č.1</t>
  </si>
  <si>
    <t xml:space="preserve">916223</t>
  </si>
  <si>
    <t xml:space="preserve">DOPRAVNÍ KUŽEL Z1 VÝŠ 50CM S FÓLIÍ TŘ 1 - DEMONTÁŽ</t>
  </si>
  <si>
    <t xml:space="preserve">916229</t>
  </si>
  <si>
    <t xml:space="preserve">DOPRAVNÍ KUŽEL Z1 VÝŠKY 50CM - NÁJEMNÉ</t>
  </si>
  <si>
    <t xml:space="preserve">Položka zahrnuje nájem předepsaného zařízení</t>
  </si>
  <si>
    <t xml:space="preserve">1: DIO 01a
2: 12 kuželů na 4 dny; 12*4
3: Viz. Technická zpráva - příloha č.1</t>
  </si>
  <si>
    <t xml:space="preserve">916342</t>
  </si>
  <si>
    <t xml:space="preserve">SMĚROV DESKY Z4 JEDNOSTR S FÓLIÍ TŘ 2 - MONTÁŽ S PŘESUNEM</t>
  </si>
  <si>
    <t xml:space="preserve">1: DIO  01 pro etapu 0/1; 20
2: DIO 02 pro etapu 0/3a; 47
3: DIO 03 pro etapu 0/3b; 50
4: DIO 04 pro etapu 0/3b a 1/0; 55
5: DIO 05 pro etapu 1/1; 43
6: DIO 06 pro etapy 1/1-1/7; 47
7: DIO 07 pro etapy 1/6; 48
8: DIO 07 pro etapy 2/1; 12
9: DIO 08 pro etapu 2/6; 47
10: DIO 09 pro etapu 2/6 a 2/7; 108
11: DIO 10 pro etapu 2/6; 105
12: DIO 11 pro etapu 2/7; 18
13: Viz. DIO 01 - DIO 11
14: Viz. Technická zpráva - příloha č.1</t>
  </si>
  <si>
    <t xml:space="preserve">916343</t>
  </si>
  <si>
    <t xml:space="preserve">SMĚROVACÍ DESKY Z4 JEDNOSTR S FÓLIÍ TŘ 2 - DEMONTÁŽ</t>
  </si>
  <si>
    <t xml:space="preserve">1: DIO  01 pro etapu 0/1; 20
2: DIO 02 pro etapu 0/3a; 47
3: DIO 03 pro etapu 0/3b; 50
4: DIO 04 pro etapu 0/3b a 1/0; 55
5: DIO 05 pro etapu 1/1; 43
6: DIO 06 pro etapy 1/1-1/7; 47
7: DIO 07 pro etapy 1/6; 48
8: DIO 07 pro etapy 2/1; 12
9: DIO 08 pro etapu 2/6; 47
10: DIO 09 pro etapu 2/6 a 2/7; 108
11: DIO 10 pro etapu 2/6; 105
12: DIo 11 pro etapu 2/7; 18
13: Viz. DIO 01 - DIO 11
14: Viz. Technická zpráva - příloha č.1</t>
  </si>
  <si>
    <t xml:space="preserve">916349</t>
  </si>
  <si>
    <t xml:space="preserve">SMĚROVACÍ DESKY Z4 JEDNOSTR S FÓLIÍ TŘ 2 - NÁJEMNÉ</t>
  </si>
  <si>
    <t xml:space="preserve">1: DIO  01 - 20 Z4 na 10 dní; 20*10
2: DIO 02 - 47 Z4 na 10 dní; 47*10
3: DIO 03 - 50 Z4 na 10 dní; 50*10
4: DIO 04 - 55 Z4 na 35 dní; 55*35
5: DIO 05 - 43 Z4 na 10 dní; 43*10
6: DIO 06 - 47 Z4 na 323 dní; 47*323
7: DIO 07 pro etapy 1/6 - 48 Z4 na 10 dní; 48*10
8: DIO 07 pro etapy 2/1 - 12 Z4 na 10 dní; 12*10
9: DIO 08 - 47 Z4 na 160 dní; 47*160
10: DIO 09 - 108 Z4 na 2x15 dní; 108*2*15
11: DIO 10 - 105 Z4 na 10 dní; 105*10
12: DIO 11 - 18 Z4 na 15 dní; 18*15
13: Viz. DIO 01 - DIO 11</t>
  </si>
  <si>
    <t xml:space="preserve">916122</t>
  </si>
  <si>
    <t xml:space="preserve">DOPRAV SVĚTLO VÝSTRAŽ SOUPRAVA 3KS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: DIO 02; 1
2: DIO 03; 1
3: Viz. DIO 02 a DIO 03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1: DIO 02 - 1 souprava na 5 dní; 1*5
2: DIO 03 - 1 souprava na 212 dní; 1*212
3: Viz. DIO 02 a DIO 03</t>
  </si>
  <si>
    <t xml:space="preserve">916132</t>
  </si>
  <si>
    <t xml:space="preserve">DOPRAV SVĚTLO VÝSTRAŽ SOUPRAVA 5KS - MONTÁŽ S PŘESUNEM</t>
  </si>
  <si>
    <t xml:space="preserve">1: DIO  01 pro etapu 0/1; 1
2: DIO 02 pro etapu 0/3a; 1
3: DIO 03 pro etapu 0/3b; 1
4: DIO 04 pro etapu 0/3b a 1/0; 1
5: DIO 05 pro etapu 1/1; 1
6: DIO 08 pro etapu 2/2-2/6; 1
7: DIO 10 pro etapu 2/6; 1
8: Viz. DIO 01 - DIO 10
9: Viz. Technická zpráva - příloha č.1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1: DIO  01 - 1 soupravy na 10 dní; 1*10
2: DIO 02 - 1 souprava na 10 dní; 1*10
3: DIO 03 - 1 souprava na 10 dní; 1*10
4: DIO 04 - 1 soupravy na 35 dní; 1*35
5: DIO 05 - 1 souprava na 10 dní; 1*10
6: DIO 08 - 1 souprava na 160 dní; 1*160
7: DIO 10 - 1 souprava na 10 dní; 1*10
8: Viz. DIO 01 - DIO 10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rovizorní dopr.značení - žlutá barva
2: DIO 02; 1,1
3: DIO 06 ; 2,2
4: DIO 08; 1,1
5: Viz. DIO 02, DIO 06, DIO 08</t>
  </si>
  <si>
    <t xml:space="preserve">915321</t>
  </si>
  <si>
    <t xml:space="preserve">VODOR DOPRAV ZNAČ Z FÓLIE DOČAS ODSTRANITEL - DOD A POKLÁDKA</t>
  </si>
  <si>
    <t xml:space="preserve">položka zahrnuje:
- dodání a pokládku předepsané fólie
- zahrnuje předznačení</t>
  </si>
  <si>
    <t xml:space="preserve">1: Příčná čára souvislá ze samolepící žluté fólie šířky 120 mm vč. penetračního podkladu
2: DIO  01; 16,47*0,12
3: DIO 02; 275,34*0,12
4: DIO 03; 33,04*0,12
5: DIO 04; 33,04*0,12
6: DIO 05; 40,83*0,12
7: DIO 06; (41,24*0,12)+(2*242,294*0,12)
8: DIO 07 pro etapy 1/6; 41,24*0,12
9: DIO 07 pro etapy 2/1; 22,55*0,12
10: DIO 08; (39,53+242,294)*0,12
11: DIO 09 pro etapu 2/6 a 2/7; 23,77*0,12
12: DIO 10 pro etapu 2/6; 48,48*0,12
13: DIo 11 pro etapu 2/7; 9,04*0,12
14: Viz. DIO 01 - DIO 11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Příčná čára souvislá ze samolepící žluté fólie šířky 120 mm vč. penetračního podkladu
2: DIO  01; 16,47*0,12
3: DIO 02; 275,34*0,12
4: DIO 03; 33,04*0,12
5: DIO 04; 33,04*0,12
6: DIO 05; 40,83*0,12
7: DIO 06; (41,24*0,12)+(2*242,294*0,12)
8: DIO 07 pro etapy 1/6; 41,24*0,12
9: DIO 07 pro etapy 2/1; 22,55*0,12
10: DIO 08; (39,53+242,294)*0,12
11: DIO 09 pro etapu 2/6 a 2/7; 23,77*0,12
12: DIO 10 pro etapu 2/6; 48,48*0,12
13: DIO 11 pro etapu 2/7; 9,04*0,12
14: Viz. DIO 01 - DIO 11</t>
  </si>
  <si>
    <t xml:space="preserve">9445118R</t>
  </si>
  <si>
    <t xml:space="preserve">Demontáž geotextilie</t>
  </si>
  <si>
    <t xml:space="preserve">položka zahrnuje:
- demontáž a dopravu demontované geotextilie na určené místo + likvidaci
</t>
  </si>
  <si>
    <t xml:space="preserve">1: Odstranění geotextilie z provizorního nástupiště vč. odvozu a uložení na skládku; 184
2: Viz. DIO 05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7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7"/>
    <col collapsed="false" customWidth="true" hidden="false" outlineLevel="0" max="11" min="11" style="5" width="18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Dopravní opatření pro výstavbu přemostění Mikulášské ul.</v>
      </c>
      <c r="D4" s="45" t="s">
        <v>18</v>
      </c>
      <c r="E4" s="46" t="n">
        <v>82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321</v>
      </c>
      <c r="I5" s="57" t="s">
        <v>24</v>
      </c>
      <c r="J5" s="58"/>
      <c r="K5" s="56" t="n">
        <v>4242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7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7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4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33"/>
      <c r="P13" s="134"/>
      <c r="R13" s="122"/>
      <c r="S13" s="122"/>
    </row>
    <row r="14" s="123" customFormat="true" ht="12.95" hidden="false" customHeight="true" outlineLevel="0" collapsed="false">
      <c r="A14" s="135" t="s">
        <v>59</v>
      </c>
      <c r="B14" s="136" t="s">
        <v>60</v>
      </c>
      <c r="C14" s="136" t="s">
        <v>50</v>
      </c>
      <c r="D14" s="137"/>
      <c r="E14" s="138"/>
      <c r="F14" s="138"/>
      <c r="G14" s="139" t="n">
        <f aca="false">SUM(G12:G13)</f>
        <v>0</v>
      </c>
      <c r="H14" s="140"/>
      <c r="I14" s="140" t="n">
        <f aca="false">SUM(I12:I13)</f>
        <v>0</v>
      </c>
      <c r="J14" s="141"/>
      <c r="K14" s="142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3" t="s">
        <v>48</v>
      </c>
      <c r="B15" s="144" t="s">
        <v>61</v>
      </c>
      <c r="C15" s="144" t="s">
        <v>62</v>
      </c>
      <c r="D15" s="145"/>
      <c r="E15" s="146"/>
      <c r="F15" s="146"/>
      <c r="G15" s="147"/>
      <c r="H15" s="148"/>
      <c r="I15" s="149"/>
      <c r="J15" s="150"/>
      <c r="K15" s="151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65</v>
      </c>
      <c r="E16" s="127" t="n">
        <v>1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66</v>
      </c>
      <c r="N16" s="120" t="s">
        <v>67</v>
      </c>
      <c r="O16" s="121" t="s">
        <v>68</v>
      </c>
      <c r="P16" s="134" t="s">
        <v>69</v>
      </c>
      <c r="R16" s="122"/>
      <c r="S16" s="122"/>
    </row>
    <row r="17" s="123" customFormat="true" ht="12.75" hidden="false" customHeight="true" outlineLevel="0" collapsed="false">
      <c r="A17" s="124" t="n">
        <v>3</v>
      </c>
      <c r="B17" s="125" t="s">
        <v>70</v>
      </c>
      <c r="C17" s="125" t="s">
        <v>71</v>
      </c>
      <c r="D17" s="126" t="s">
        <v>65</v>
      </c>
      <c r="E17" s="127" t="n">
        <v>1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66</v>
      </c>
      <c r="N17" s="120" t="s">
        <v>67</v>
      </c>
      <c r="O17" s="121" t="s">
        <v>72</v>
      </c>
      <c r="P17" s="134" t="s">
        <v>69</v>
      </c>
      <c r="R17" s="122"/>
      <c r="S17" s="122"/>
    </row>
    <row r="18" s="123" customFormat="true" ht="12.75" hidden="false" customHeight="true" outlineLevel="0" collapsed="false">
      <c r="A18" s="124"/>
      <c r="B18" s="125"/>
      <c r="C18" s="125"/>
      <c r="D18" s="126"/>
      <c r="E18" s="127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34"/>
      <c r="R18" s="122"/>
      <c r="S18" s="122"/>
    </row>
    <row r="19" s="123" customFormat="true" ht="12.95" hidden="false" customHeight="true" outlineLevel="0" collapsed="false">
      <c r="A19" s="135" t="s">
        <v>59</v>
      </c>
      <c r="B19" s="136" t="s">
        <v>73</v>
      </c>
      <c r="C19" s="136" t="s">
        <v>62</v>
      </c>
      <c r="D19" s="137"/>
      <c r="E19" s="138"/>
      <c r="F19" s="138"/>
      <c r="G19" s="139" t="n">
        <f aca="false">SUM(G16:G18)</f>
        <v>0</v>
      </c>
      <c r="H19" s="140"/>
      <c r="I19" s="140" t="n">
        <f aca="false">SUM(I16:I18)</f>
        <v>0</v>
      </c>
      <c r="J19" s="141"/>
      <c r="K19" s="142" t="n">
        <f aca="false">SUM(K16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3" t="s">
        <v>48</v>
      </c>
      <c r="B20" s="144" t="s">
        <v>74</v>
      </c>
      <c r="C20" s="144" t="s">
        <v>75</v>
      </c>
      <c r="D20" s="145"/>
      <c r="E20" s="146"/>
      <c r="F20" s="146"/>
      <c r="G20" s="147"/>
      <c r="H20" s="148"/>
      <c r="I20" s="149"/>
      <c r="J20" s="150"/>
      <c r="K20" s="151"/>
      <c r="L20" s="118"/>
      <c r="M20" s="119" t="s">
        <v>51</v>
      </c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4</v>
      </c>
      <c r="B21" s="125" t="s">
        <v>76</v>
      </c>
      <c r="C21" s="125" t="s">
        <v>77</v>
      </c>
      <c r="D21" s="126" t="s">
        <v>78</v>
      </c>
      <c r="E21" s="127" t="n">
        <v>7.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33" t="s">
        <v>79</v>
      </c>
      <c r="P21" s="134" t="s">
        <v>80</v>
      </c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81</v>
      </c>
      <c r="C22" s="125" t="s">
        <v>82</v>
      </c>
      <c r="D22" s="126" t="s">
        <v>78</v>
      </c>
      <c r="E22" s="127" t="n">
        <v>7.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33" t="s">
        <v>83</v>
      </c>
      <c r="P22" s="134" t="s">
        <v>84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5</v>
      </c>
      <c r="C23" s="125" t="s">
        <v>86</v>
      </c>
      <c r="D23" s="126" t="s">
        <v>87</v>
      </c>
      <c r="E23" s="127" t="n">
        <v>126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66</v>
      </c>
      <c r="N23" s="120" t="s">
        <v>67</v>
      </c>
      <c r="O23" s="133" t="s">
        <v>88</v>
      </c>
      <c r="P23" s="134" t="s">
        <v>89</v>
      </c>
      <c r="R23" s="122"/>
      <c r="S23" s="122"/>
    </row>
    <row r="24" s="123" customFormat="true" ht="12.95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34"/>
      <c r="R24" s="122"/>
      <c r="S24" s="122"/>
    </row>
    <row r="25" s="123" customFormat="true" ht="12.95" hidden="false" customHeight="true" outlineLevel="0" collapsed="false">
      <c r="A25" s="135" t="s">
        <v>59</v>
      </c>
      <c r="B25" s="136" t="s">
        <v>90</v>
      </c>
      <c r="C25" s="136" t="s">
        <v>75</v>
      </c>
      <c r="D25" s="137"/>
      <c r="E25" s="138"/>
      <c r="F25" s="138"/>
      <c r="G25" s="139" t="n">
        <f aca="false">SUM(G21:G24)</f>
        <v>0</v>
      </c>
      <c r="H25" s="140"/>
      <c r="I25" s="140" t="n">
        <f aca="false">SUM(I21:I24)</f>
        <v>0</v>
      </c>
      <c r="J25" s="141"/>
      <c r="K25" s="142" t="n">
        <f aca="false">SUM(K21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3" t="s">
        <v>48</v>
      </c>
      <c r="B26" s="144" t="s">
        <v>91</v>
      </c>
      <c r="C26" s="144" t="s">
        <v>92</v>
      </c>
      <c r="D26" s="145"/>
      <c r="E26" s="146"/>
      <c r="F26" s="146"/>
      <c r="G26" s="147"/>
      <c r="H26" s="148"/>
      <c r="I26" s="149"/>
      <c r="J26" s="150"/>
      <c r="K26" s="151"/>
      <c r="L26" s="118"/>
      <c r="M26" s="119" t="s">
        <v>51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7</v>
      </c>
      <c r="B27" s="125" t="s">
        <v>93</v>
      </c>
      <c r="C27" s="125" t="s">
        <v>94</v>
      </c>
      <c r="D27" s="126" t="s">
        <v>87</v>
      </c>
      <c r="E27" s="127" t="n">
        <v>146.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95</v>
      </c>
      <c r="P27" s="134" t="s">
        <v>96</v>
      </c>
      <c r="R27" s="122"/>
      <c r="S27" s="122"/>
    </row>
    <row r="28" s="123" customFormat="true" ht="12.9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33"/>
      <c r="P28" s="134"/>
      <c r="R28" s="122"/>
      <c r="S28" s="122"/>
    </row>
    <row r="29" s="123" customFormat="true" ht="12.95" hidden="false" customHeight="true" outlineLevel="0" collapsed="false">
      <c r="A29" s="135" t="s">
        <v>59</v>
      </c>
      <c r="B29" s="136" t="s">
        <v>97</v>
      </c>
      <c r="C29" s="136" t="s">
        <v>92</v>
      </c>
      <c r="D29" s="137"/>
      <c r="E29" s="138"/>
      <c r="F29" s="138"/>
      <c r="G29" s="139" t="n">
        <f aca="false">SUM(G27:G28)</f>
        <v>0</v>
      </c>
      <c r="H29" s="140"/>
      <c r="I29" s="140" t="n">
        <f aca="false">SUM(I27:I28)</f>
        <v>0</v>
      </c>
      <c r="J29" s="141"/>
      <c r="K29" s="142" t="n">
        <f aca="false">SUM(K27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3" t="s">
        <v>48</v>
      </c>
      <c r="B30" s="144" t="s">
        <v>98</v>
      </c>
      <c r="C30" s="144" t="s">
        <v>99</v>
      </c>
      <c r="D30" s="145"/>
      <c r="E30" s="146"/>
      <c r="F30" s="146"/>
      <c r="G30" s="147"/>
      <c r="H30" s="148"/>
      <c r="I30" s="149"/>
      <c r="J30" s="150"/>
      <c r="K30" s="151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8</v>
      </c>
      <c r="B31" s="125" t="s">
        <v>100</v>
      </c>
      <c r="C31" s="125" t="s">
        <v>101</v>
      </c>
      <c r="D31" s="126" t="s">
        <v>102</v>
      </c>
      <c r="E31" s="127" t="n">
        <v>5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103</v>
      </c>
      <c r="N31" s="120" t="s">
        <v>104</v>
      </c>
      <c r="O31" s="121"/>
      <c r="P31" s="134" t="s">
        <v>105</v>
      </c>
      <c r="R31" s="122"/>
      <c r="S31" s="122"/>
    </row>
    <row r="32" s="123" customFormat="true" ht="12.95" hidden="false" customHeight="true" outlineLevel="0" collapsed="false">
      <c r="A32" s="124" t="n">
        <v>9</v>
      </c>
      <c r="B32" s="125" t="s">
        <v>106</v>
      </c>
      <c r="C32" s="125" t="s">
        <v>107</v>
      </c>
      <c r="D32" s="126" t="s">
        <v>102</v>
      </c>
      <c r="E32" s="127" t="n">
        <v>5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103</v>
      </c>
      <c r="N32" s="120" t="s">
        <v>104</v>
      </c>
      <c r="O32" s="121"/>
      <c r="P32" s="134" t="s">
        <v>108</v>
      </c>
      <c r="R32" s="122"/>
      <c r="S32" s="122"/>
    </row>
    <row r="33" s="123" customFormat="true" ht="12.95" hidden="false" customHeight="true" outlineLevel="0" collapsed="false">
      <c r="A33" s="124" t="n">
        <v>10</v>
      </c>
      <c r="B33" s="125" t="s">
        <v>109</v>
      </c>
      <c r="C33" s="125" t="s">
        <v>110</v>
      </c>
      <c r="D33" s="126" t="s">
        <v>111</v>
      </c>
      <c r="E33" s="127" t="n">
        <v>100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103</v>
      </c>
      <c r="N33" s="120" t="s">
        <v>104</v>
      </c>
      <c r="O33" s="121"/>
      <c r="P33" s="134" t="s">
        <v>112</v>
      </c>
      <c r="R33" s="122"/>
      <c r="S33" s="122"/>
    </row>
    <row r="34" s="123" customFormat="true" ht="12.95" hidden="false" customHeight="true" outlineLevel="0" collapsed="false">
      <c r="A34" s="124" t="n">
        <v>11</v>
      </c>
      <c r="B34" s="125" t="s">
        <v>113</v>
      </c>
      <c r="C34" s="125" t="s">
        <v>114</v>
      </c>
      <c r="D34" s="126" t="s">
        <v>65</v>
      </c>
      <c r="E34" s="127" t="n">
        <v>92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56</v>
      </c>
      <c r="O34" s="133" t="s">
        <v>115</v>
      </c>
      <c r="P34" s="134" t="s">
        <v>116</v>
      </c>
      <c r="R34" s="122"/>
      <c r="S34" s="122"/>
    </row>
    <row r="35" s="123" customFormat="true" ht="12.95" hidden="false" customHeight="true" outlineLevel="0" collapsed="false">
      <c r="A35" s="124" t="n">
        <v>12</v>
      </c>
      <c r="B35" s="125" t="s">
        <v>117</v>
      </c>
      <c r="C35" s="125" t="s">
        <v>118</v>
      </c>
      <c r="D35" s="126" t="s">
        <v>65</v>
      </c>
      <c r="E35" s="127" t="n">
        <v>923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21" t="s">
        <v>119</v>
      </c>
      <c r="P35" s="134" t="s">
        <v>120</v>
      </c>
      <c r="R35" s="122"/>
      <c r="S35" s="122"/>
    </row>
    <row r="36" s="123" customFormat="true" ht="12.95" hidden="false" customHeight="true" outlineLevel="0" collapsed="false">
      <c r="A36" s="124" t="n">
        <v>13</v>
      </c>
      <c r="B36" s="125" t="s">
        <v>121</v>
      </c>
      <c r="C36" s="125" t="s">
        <v>122</v>
      </c>
      <c r="D36" s="126" t="s">
        <v>123</v>
      </c>
      <c r="E36" s="127" t="n">
        <v>4586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103</v>
      </c>
      <c r="N36" s="120" t="s">
        <v>104</v>
      </c>
      <c r="O36" s="121"/>
      <c r="P36" s="134" t="s">
        <v>124</v>
      </c>
      <c r="R36" s="122"/>
      <c r="S36" s="122"/>
    </row>
    <row r="37" s="123" customFormat="true" ht="12.95" hidden="false" customHeight="true" outlineLevel="0" collapsed="false">
      <c r="A37" s="124" t="n">
        <v>14</v>
      </c>
      <c r="B37" s="125" t="s">
        <v>125</v>
      </c>
      <c r="C37" s="125" t="s">
        <v>126</v>
      </c>
      <c r="D37" s="126" t="s">
        <v>65</v>
      </c>
      <c r="E37" s="127" t="n">
        <v>23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5</v>
      </c>
      <c r="N37" s="120" t="s">
        <v>56</v>
      </c>
      <c r="O37" s="133" t="s">
        <v>115</v>
      </c>
      <c r="P37" s="134" t="s">
        <v>127</v>
      </c>
      <c r="R37" s="122"/>
      <c r="S37" s="122"/>
    </row>
    <row r="38" s="123" customFormat="true" ht="12.95" hidden="false" customHeight="true" outlineLevel="0" collapsed="false">
      <c r="A38" s="124" t="n">
        <v>15</v>
      </c>
      <c r="B38" s="125" t="s">
        <v>128</v>
      </c>
      <c r="C38" s="125" t="s">
        <v>129</v>
      </c>
      <c r="D38" s="126" t="s">
        <v>65</v>
      </c>
      <c r="E38" s="127" t="n">
        <v>23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5</v>
      </c>
      <c r="N38" s="120" t="s">
        <v>56</v>
      </c>
      <c r="O38" s="121" t="s">
        <v>119</v>
      </c>
      <c r="P38" s="134" t="s">
        <v>130</v>
      </c>
      <c r="R38" s="122"/>
      <c r="S38" s="122"/>
    </row>
    <row r="39" s="123" customFormat="true" ht="12.95" hidden="false" customHeight="true" outlineLevel="0" collapsed="false">
      <c r="A39" s="124" t="n">
        <v>16</v>
      </c>
      <c r="B39" s="125" t="s">
        <v>131</v>
      </c>
      <c r="C39" s="125" t="s">
        <v>132</v>
      </c>
      <c r="D39" s="126" t="s">
        <v>123</v>
      </c>
      <c r="E39" s="127" t="n">
        <v>10756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103</v>
      </c>
      <c r="N39" s="120" t="s">
        <v>104</v>
      </c>
      <c r="O39" s="121"/>
      <c r="P39" s="134" t="s">
        <v>133</v>
      </c>
      <c r="R39" s="122"/>
      <c r="S39" s="122"/>
    </row>
    <row r="40" s="123" customFormat="true" ht="12.95" hidden="false" customHeight="true" outlineLevel="0" collapsed="false">
      <c r="A40" s="124" t="n">
        <v>17</v>
      </c>
      <c r="B40" s="125" t="s">
        <v>134</v>
      </c>
      <c r="C40" s="125" t="s">
        <v>135</v>
      </c>
      <c r="D40" s="126" t="s">
        <v>65</v>
      </c>
      <c r="E40" s="127" t="n">
        <v>4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5</v>
      </c>
      <c r="N40" s="120" t="s">
        <v>56</v>
      </c>
      <c r="O40" s="133" t="s">
        <v>136</v>
      </c>
      <c r="P40" s="134" t="s">
        <v>137</v>
      </c>
      <c r="R40" s="122"/>
      <c r="S40" s="122"/>
    </row>
    <row r="41" s="123" customFormat="true" ht="12.95" hidden="false" customHeight="true" outlineLevel="0" collapsed="false">
      <c r="A41" s="124" t="n">
        <v>18</v>
      </c>
      <c r="B41" s="125" t="s">
        <v>138</v>
      </c>
      <c r="C41" s="125" t="s">
        <v>139</v>
      </c>
      <c r="D41" s="126" t="s">
        <v>65</v>
      </c>
      <c r="E41" s="127" t="n">
        <v>4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56</v>
      </c>
      <c r="O41" s="121" t="s">
        <v>140</v>
      </c>
      <c r="P41" s="134" t="s">
        <v>141</v>
      </c>
      <c r="R41" s="122"/>
      <c r="S41" s="122"/>
    </row>
    <row r="42" s="123" customFormat="true" ht="12.95" hidden="false" customHeight="true" outlineLevel="0" collapsed="false">
      <c r="A42" s="124" t="n">
        <v>19</v>
      </c>
      <c r="B42" s="125" t="s">
        <v>142</v>
      </c>
      <c r="C42" s="125" t="s">
        <v>143</v>
      </c>
      <c r="D42" s="126" t="s">
        <v>123</v>
      </c>
      <c r="E42" s="127" t="n">
        <v>178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66</v>
      </c>
      <c r="N42" s="120" t="s">
        <v>67</v>
      </c>
      <c r="O42" s="133" t="s">
        <v>144</v>
      </c>
      <c r="P42" s="134" t="s">
        <v>145</v>
      </c>
      <c r="R42" s="122"/>
      <c r="S42" s="122"/>
    </row>
    <row r="43" s="123" customFormat="true" ht="12.95" hidden="false" customHeight="true" outlineLevel="0" collapsed="false">
      <c r="A43" s="124" t="n">
        <v>20</v>
      </c>
      <c r="B43" s="125" t="s">
        <v>146</v>
      </c>
      <c r="C43" s="125" t="s">
        <v>147</v>
      </c>
      <c r="D43" s="126" t="s">
        <v>65</v>
      </c>
      <c r="E43" s="127" t="n">
        <v>1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1</v>
      </c>
      <c r="N43" s="120" t="s">
        <v>148</v>
      </c>
      <c r="O43" s="121"/>
      <c r="P43" s="134" t="s">
        <v>149</v>
      </c>
      <c r="R43" s="122"/>
      <c r="S43" s="122"/>
    </row>
    <row r="44" s="123" customFormat="true" ht="12.95" hidden="false" customHeight="true" outlineLevel="0" collapsed="false">
      <c r="A44" s="124" t="n">
        <v>21</v>
      </c>
      <c r="B44" s="125" t="s">
        <v>150</v>
      </c>
      <c r="C44" s="125" t="s">
        <v>151</v>
      </c>
      <c r="D44" s="126" t="s">
        <v>65</v>
      </c>
      <c r="E44" s="127" t="n">
        <v>648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1</v>
      </c>
      <c r="N44" s="120" t="s">
        <v>148</v>
      </c>
      <c r="O44" s="121"/>
      <c r="P44" s="134" t="s">
        <v>152</v>
      </c>
      <c r="R44" s="122"/>
      <c r="S44" s="122"/>
    </row>
    <row r="45" s="123" customFormat="true" ht="12.95" hidden="false" customHeight="true" outlineLevel="0" collapsed="false">
      <c r="A45" s="124" t="n">
        <v>22</v>
      </c>
      <c r="B45" s="125" t="s">
        <v>153</v>
      </c>
      <c r="C45" s="125" t="s">
        <v>154</v>
      </c>
      <c r="D45" s="126" t="s">
        <v>65</v>
      </c>
      <c r="E45" s="127" t="n">
        <v>105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1</v>
      </c>
      <c r="N45" s="120" t="s">
        <v>148</v>
      </c>
      <c r="O45" s="121"/>
      <c r="P45" s="134" t="s">
        <v>155</v>
      </c>
      <c r="R45" s="122"/>
      <c r="S45" s="122"/>
    </row>
    <row r="46" s="123" customFormat="true" ht="12.95" hidden="false" customHeight="true" outlineLevel="0" collapsed="false">
      <c r="A46" s="124" t="n">
        <v>23</v>
      </c>
      <c r="B46" s="125" t="s">
        <v>156</v>
      </c>
      <c r="C46" s="125" t="s">
        <v>157</v>
      </c>
      <c r="D46" s="126" t="s">
        <v>65</v>
      </c>
      <c r="E46" s="127" t="n">
        <v>6420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1</v>
      </c>
      <c r="N46" s="120" t="s">
        <v>148</v>
      </c>
      <c r="O46" s="121"/>
      <c r="P46" s="134" t="s">
        <v>158</v>
      </c>
      <c r="R46" s="122"/>
      <c r="S46" s="122"/>
    </row>
    <row r="47" s="123" customFormat="true" ht="12.95" hidden="false" customHeight="true" outlineLevel="0" collapsed="false">
      <c r="A47" s="124" t="n">
        <v>24</v>
      </c>
      <c r="B47" s="125" t="s">
        <v>159</v>
      </c>
      <c r="C47" s="125" t="s">
        <v>160</v>
      </c>
      <c r="D47" s="126" t="s">
        <v>65</v>
      </c>
      <c r="E47" s="127" t="n">
        <v>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1</v>
      </c>
      <c r="N47" s="120" t="s">
        <v>148</v>
      </c>
      <c r="O47" s="121"/>
      <c r="P47" s="134" t="s">
        <v>161</v>
      </c>
      <c r="R47" s="122"/>
      <c r="S47" s="122"/>
    </row>
    <row r="48" s="123" customFormat="true" ht="12.95" hidden="false" customHeight="true" outlineLevel="0" collapsed="false">
      <c r="A48" s="124" t="n">
        <v>25</v>
      </c>
      <c r="B48" s="125" t="s">
        <v>162</v>
      </c>
      <c r="C48" s="125" t="s">
        <v>163</v>
      </c>
      <c r="D48" s="126" t="s">
        <v>65</v>
      </c>
      <c r="E48" s="127" t="n">
        <v>4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1</v>
      </c>
      <c r="N48" s="120" t="s">
        <v>148</v>
      </c>
      <c r="O48" s="121"/>
      <c r="P48" s="134" t="s">
        <v>164</v>
      </c>
      <c r="R48" s="122"/>
      <c r="S48" s="122"/>
    </row>
    <row r="49" s="123" customFormat="true" ht="12.95" hidden="false" customHeight="true" outlineLevel="0" collapsed="false">
      <c r="A49" s="124" t="n">
        <v>26</v>
      </c>
      <c r="B49" s="125" t="s">
        <v>165</v>
      </c>
      <c r="C49" s="125" t="s">
        <v>166</v>
      </c>
      <c r="D49" s="126" t="s">
        <v>65</v>
      </c>
      <c r="E49" s="127" t="n">
        <v>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1</v>
      </c>
      <c r="N49" s="120" t="s">
        <v>148</v>
      </c>
      <c r="O49" s="121"/>
      <c r="P49" s="134" t="s">
        <v>161</v>
      </c>
      <c r="R49" s="122"/>
      <c r="S49" s="122"/>
    </row>
    <row r="50" s="123" customFormat="true" ht="12.95" hidden="false" customHeight="true" outlineLevel="0" collapsed="false">
      <c r="A50" s="124" t="n">
        <v>27</v>
      </c>
      <c r="B50" s="125" t="s">
        <v>167</v>
      </c>
      <c r="C50" s="125" t="s">
        <v>168</v>
      </c>
      <c r="D50" s="126" t="s">
        <v>65</v>
      </c>
      <c r="E50" s="127" t="n">
        <v>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1</v>
      </c>
      <c r="N50" s="120" t="s">
        <v>148</v>
      </c>
      <c r="O50" s="121"/>
      <c r="P50" s="134" t="s">
        <v>164</v>
      </c>
      <c r="R50" s="122"/>
      <c r="S50" s="122"/>
    </row>
    <row r="51" s="123" customFormat="true" ht="12.95" hidden="false" customHeight="true" outlineLevel="0" collapsed="false">
      <c r="A51" s="124" t="n">
        <v>28</v>
      </c>
      <c r="B51" s="125" t="s">
        <v>169</v>
      </c>
      <c r="C51" s="125" t="s">
        <v>170</v>
      </c>
      <c r="D51" s="126" t="s">
        <v>65</v>
      </c>
      <c r="E51" s="127" t="n">
        <v>35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56</v>
      </c>
      <c r="O51" s="133" t="s">
        <v>171</v>
      </c>
      <c r="P51" s="134" t="s">
        <v>172</v>
      </c>
      <c r="R51" s="122"/>
      <c r="S51" s="122"/>
    </row>
    <row r="52" s="123" customFormat="true" ht="12.95" hidden="false" customHeight="true" outlineLevel="0" collapsed="false">
      <c r="A52" s="124" t="n">
        <v>29</v>
      </c>
      <c r="B52" s="125" t="s">
        <v>173</v>
      </c>
      <c r="C52" s="125" t="s">
        <v>174</v>
      </c>
      <c r="D52" s="126" t="s">
        <v>65</v>
      </c>
      <c r="E52" s="127" t="n">
        <v>4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5</v>
      </c>
      <c r="N52" s="120" t="s">
        <v>56</v>
      </c>
      <c r="O52" s="133" t="s">
        <v>136</v>
      </c>
      <c r="P52" s="134" t="s">
        <v>175</v>
      </c>
      <c r="R52" s="122"/>
      <c r="S52" s="122"/>
    </row>
    <row r="53" s="123" customFormat="true" ht="12.95" hidden="false" customHeight="true" outlineLevel="0" collapsed="false">
      <c r="A53" s="124" t="n">
        <v>30</v>
      </c>
      <c r="B53" s="125" t="s">
        <v>176</v>
      </c>
      <c r="C53" s="125" t="s">
        <v>177</v>
      </c>
      <c r="D53" s="126" t="s">
        <v>65</v>
      </c>
      <c r="E53" s="127" t="n">
        <v>4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56</v>
      </c>
      <c r="O53" s="121" t="s">
        <v>140</v>
      </c>
      <c r="P53" s="134" t="s">
        <v>175</v>
      </c>
      <c r="R53" s="122"/>
      <c r="S53" s="122"/>
    </row>
    <row r="54" s="123" customFormat="true" ht="12.95" hidden="false" customHeight="true" outlineLevel="0" collapsed="false">
      <c r="A54" s="124" t="n">
        <v>31</v>
      </c>
      <c r="B54" s="125" t="s">
        <v>178</v>
      </c>
      <c r="C54" s="125" t="s">
        <v>179</v>
      </c>
      <c r="D54" s="126" t="s">
        <v>65</v>
      </c>
      <c r="E54" s="127" t="n">
        <v>4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66</v>
      </c>
      <c r="N54" s="120" t="s">
        <v>67</v>
      </c>
      <c r="O54" s="121" t="s">
        <v>180</v>
      </c>
      <c r="P54" s="134" t="s">
        <v>181</v>
      </c>
      <c r="R54" s="122"/>
      <c r="S54" s="122"/>
    </row>
    <row r="55" s="123" customFormat="true" ht="12.95" hidden="false" customHeight="true" outlineLevel="0" collapsed="false">
      <c r="A55" s="124" t="n">
        <v>32</v>
      </c>
      <c r="B55" s="125" t="s">
        <v>182</v>
      </c>
      <c r="C55" s="125" t="s">
        <v>183</v>
      </c>
      <c r="D55" s="126" t="s">
        <v>65</v>
      </c>
      <c r="E55" s="127" t="n">
        <v>600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5</v>
      </c>
      <c r="N55" s="120" t="s">
        <v>56</v>
      </c>
      <c r="O55" s="133" t="s">
        <v>136</v>
      </c>
      <c r="P55" s="134" t="s">
        <v>184</v>
      </c>
      <c r="R55" s="122"/>
      <c r="S55" s="122"/>
    </row>
    <row r="56" s="123" customFormat="true" ht="12.95" hidden="false" customHeight="true" outlineLevel="0" collapsed="false">
      <c r="A56" s="124" t="n">
        <v>33</v>
      </c>
      <c r="B56" s="125" t="s">
        <v>185</v>
      </c>
      <c r="C56" s="125" t="s">
        <v>186</v>
      </c>
      <c r="D56" s="126" t="s">
        <v>65</v>
      </c>
      <c r="E56" s="127" t="n">
        <v>600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5</v>
      </c>
      <c r="N56" s="120" t="s">
        <v>56</v>
      </c>
      <c r="O56" s="121" t="s">
        <v>140</v>
      </c>
      <c r="P56" s="134" t="s">
        <v>187</v>
      </c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88</v>
      </c>
      <c r="C57" s="125" t="s">
        <v>189</v>
      </c>
      <c r="D57" s="126" t="s">
        <v>123</v>
      </c>
      <c r="E57" s="127" t="n">
        <v>31386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66</v>
      </c>
      <c r="N57" s="120" t="s">
        <v>67</v>
      </c>
      <c r="O57" s="121" t="s">
        <v>180</v>
      </c>
      <c r="P57" s="134" t="s">
        <v>190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1</v>
      </c>
      <c r="C58" s="125" t="s">
        <v>192</v>
      </c>
      <c r="D58" s="126" t="s">
        <v>65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5</v>
      </c>
      <c r="N58" s="120" t="s">
        <v>56</v>
      </c>
      <c r="O58" s="133" t="s">
        <v>193</v>
      </c>
      <c r="P58" s="134" t="s">
        <v>194</v>
      </c>
      <c r="R58" s="122"/>
      <c r="S58" s="122"/>
    </row>
    <row r="59" s="123" customFormat="true" ht="12.95" hidden="false" customHeight="true" outlineLevel="0" collapsed="false">
      <c r="A59" s="124" t="n">
        <v>36</v>
      </c>
      <c r="B59" s="125" t="s">
        <v>195</v>
      </c>
      <c r="C59" s="125" t="s">
        <v>196</v>
      </c>
      <c r="D59" s="126" t="s">
        <v>65</v>
      </c>
      <c r="E59" s="127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5</v>
      </c>
      <c r="N59" s="120" t="s">
        <v>56</v>
      </c>
      <c r="O59" s="121" t="s">
        <v>140</v>
      </c>
      <c r="P59" s="134" t="s">
        <v>194</v>
      </c>
      <c r="R59" s="122"/>
      <c r="S59" s="122"/>
    </row>
    <row r="60" s="123" customFormat="true" ht="12.95" hidden="false" customHeight="true" outlineLevel="0" collapsed="false">
      <c r="A60" s="124" t="n">
        <v>37</v>
      </c>
      <c r="B60" s="125" t="s">
        <v>197</v>
      </c>
      <c r="C60" s="125" t="s">
        <v>198</v>
      </c>
      <c r="D60" s="126" t="s">
        <v>123</v>
      </c>
      <c r="E60" s="127" t="n">
        <v>217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66</v>
      </c>
      <c r="N60" s="120" t="s">
        <v>67</v>
      </c>
      <c r="O60" s="121" t="s">
        <v>180</v>
      </c>
      <c r="P60" s="134" t="s">
        <v>199</v>
      </c>
      <c r="R60" s="122"/>
      <c r="S60" s="122"/>
    </row>
    <row r="61" s="123" customFormat="true" ht="12.95" hidden="false" customHeight="true" outlineLevel="0" collapsed="false">
      <c r="A61" s="124" t="n">
        <v>38</v>
      </c>
      <c r="B61" s="125" t="s">
        <v>200</v>
      </c>
      <c r="C61" s="125" t="s">
        <v>201</v>
      </c>
      <c r="D61" s="126" t="s">
        <v>65</v>
      </c>
      <c r="E61" s="127" t="n">
        <v>7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56</v>
      </c>
      <c r="O61" s="133" t="s">
        <v>193</v>
      </c>
      <c r="P61" s="134" t="s">
        <v>202</v>
      </c>
      <c r="R61" s="122"/>
      <c r="S61" s="122"/>
    </row>
    <row r="62" s="123" customFormat="true" ht="12.95" hidden="false" customHeight="true" outlineLevel="0" collapsed="false">
      <c r="A62" s="124" t="n">
        <v>39</v>
      </c>
      <c r="B62" s="125" t="s">
        <v>203</v>
      </c>
      <c r="C62" s="125" t="s">
        <v>204</v>
      </c>
      <c r="D62" s="126" t="s">
        <v>65</v>
      </c>
      <c r="E62" s="127" t="n">
        <v>7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5</v>
      </c>
      <c r="N62" s="120" t="s">
        <v>56</v>
      </c>
      <c r="O62" s="121" t="s">
        <v>140</v>
      </c>
      <c r="P62" s="134" t="s">
        <v>202</v>
      </c>
      <c r="R62" s="122"/>
      <c r="S62" s="122"/>
    </row>
    <row r="63" s="123" customFormat="true" ht="12.95" hidden="false" customHeight="true" outlineLevel="0" collapsed="false">
      <c r="A63" s="124" t="n">
        <v>40</v>
      </c>
      <c r="B63" s="125" t="s">
        <v>205</v>
      </c>
      <c r="C63" s="125" t="s">
        <v>206</v>
      </c>
      <c r="D63" s="126" t="s">
        <v>123</v>
      </c>
      <c r="E63" s="127" t="n">
        <v>245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66</v>
      </c>
      <c r="N63" s="120" t="s">
        <v>67</v>
      </c>
      <c r="O63" s="121" t="s">
        <v>180</v>
      </c>
      <c r="P63" s="134" t="s">
        <v>207</v>
      </c>
      <c r="R63" s="122"/>
      <c r="S63" s="122"/>
    </row>
    <row r="64" s="123" customFormat="true" ht="12.95" hidden="false" customHeight="true" outlineLevel="0" collapsed="false">
      <c r="A64" s="124" t="n">
        <v>41</v>
      </c>
      <c r="B64" s="125" t="s">
        <v>208</v>
      </c>
      <c r="C64" s="125" t="s">
        <v>209</v>
      </c>
      <c r="D64" s="126" t="s">
        <v>87</v>
      </c>
      <c r="E64" s="127" t="n">
        <v>4.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5</v>
      </c>
      <c r="N64" s="120" t="s">
        <v>56</v>
      </c>
      <c r="O64" s="133" t="s">
        <v>210</v>
      </c>
      <c r="P64" s="134" t="s">
        <v>211</v>
      </c>
      <c r="R64" s="122"/>
      <c r="S64" s="122"/>
    </row>
    <row r="65" s="123" customFormat="true" ht="12.95" hidden="false" customHeight="true" outlineLevel="0" collapsed="false">
      <c r="A65" s="124" t="n">
        <v>42</v>
      </c>
      <c r="B65" s="125" t="s">
        <v>212</v>
      </c>
      <c r="C65" s="125" t="s">
        <v>213</v>
      </c>
      <c r="D65" s="126" t="s">
        <v>87</v>
      </c>
      <c r="E65" s="127" t="n">
        <v>162.1742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5</v>
      </c>
      <c r="N65" s="120" t="s">
        <v>56</v>
      </c>
      <c r="O65" s="133" t="s">
        <v>214</v>
      </c>
      <c r="P65" s="134" t="s">
        <v>215</v>
      </c>
      <c r="R65" s="122"/>
      <c r="S65" s="122"/>
    </row>
    <row r="66" s="123" customFormat="true" ht="12.95" hidden="false" customHeight="true" outlineLevel="0" collapsed="false">
      <c r="A66" s="124" t="n">
        <v>43</v>
      </c>
      <c r="B66" s="125" t="s">
        <v>216</v>
      </c>
      <c r="C66" s="125" t="s">
        <v>217</v>
      </c>
      <c r="D66" s="126" t="s">
        <v>87</v>
      </c>
      <c r="E66" s="127" t="n">
        <v>162.1742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5</v>
      </c>
      <c r="N66" s="120" t="s">
        <v>56</v>
      </c>
      <c r="O66" s="121" t="s">
        <v>218</v>
      </c>
      <c r="P66" s="134" t="s">
        <v>219</v>
      </c>
      <c r="R66" s="122"/>
      <c r="S66" s="122"/>
    </row>
    <row r="67" s="123" customFormat="true" ht="12.95" hidden="false" customHeight="true" outlineLevel="0" collapsed="false">
      <c r="A67" s="124" t="n">
        <v>44</v>
      </c>
      <c r="B67" s="125" t="s">
        <v>220</v>
      </c>
      <c r="C67" s="125" t="s">
        <v>221</v>
      </c>
      <c r="D67" s="126" t="s">
        <v>87</v>
      </c>
      <c r="E67" s="127" t="n">
        <v>18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66</v>
      </c>
      <c r="N67" s="120" t="s">
        <v>67</v>
      </c>
      <c r="O67" s="133" t="s">
        <v>222</v>
      </c>
      <c r="P67" s="134" t="s">
        <v>223</v>
      </c>
      <c r="R67" s="122"/>
      <c r="S67" s="122"/>
    </row>
    <row r="68" s="123" customFormat="true" ht="12.95" hidden="false" customHeight="true" outlineLevel="0" collapsed="false">
      <c r="A68" s="124"/>
      <c r="B68" s="125"/>
      <c r="C68" s="125"/>
      <c r="D68" s="126"/>
      <c r="E68" s="127"/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/>
      <c r="N68" s="120"/>
      <c r="O68" s="121"/>
      <c r="P68" s="134"/>
      <c r="R68" s="122"/>
      <c r="S68" s="122"/>
    </row>
    <row r="69" s="123" customFormat="true" ht="12.95" hidden="false" customHeight="true" outlineLevel="0" collapsed="false">
      <c r="A69" s="152" t="s">
        <v>59</v>
      </c>
      <c r="B69" s="153" t="s">
        <v>224</v>
      </c>
      <c r="C69" s="153" t="s">
        <v>99</v>
      </c>
      <c r="D69" s="154"/>
      <c r="E69" s="155"/>
      <c r="F69" s="155"/>
      <c r="G69" s="156" t="n">
        <f aca="false">SUM(G31:G68)</f>
        <v>0</v>
      </c>
      <c r="H69" s="157"/>
      <c r="I69" s="157" t="n">
        <f aca="false">SUM(I31:I68)</f>
        <v>0</v>
      </c>
      <c r="J69" s="158"/>
      <c r="K69" s="159" t="n">
        <f aca="false">SUM(K31:K68)</f>
        <v>0</v>
      </c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R99" s="122"/>
      <c r="S99" s="122"/>
    </row>
    <row r="100" s="170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Q100" s="123"/>
      <c r="R100" s="168"/>
      <c r="S100" s="169"/>
    </row>
    <row r="101" s="170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Q101" s="123"/>
      <c r="R101" s="168"/>
      <c r="S101" s="169"/>
    </row>
    <row r="102" s="170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23"/>
      <c r="R102" s="168"/>
      <c r="S102" s="169"/>
    </row>
    <row r="103" s="170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68"/>
      <c r="S103" s="169"/>
    </row>
    <row r="104" s="170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23"/>
      <c r="R104" s="168"/>
      <c r="S104" s="169"/>
    </row>
    <row r="105" s="170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68"/>
      <c r="S105" s="169"/>
    </row>
    <row r="106" s="170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68"/>
      <c r="S106" s="169"/>
    </row>
    <row r="107" s="170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68"/>
      <c r="S107" s="169"/>
    </row>
    <row r="108" s="170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68"/>
      <c r="S108" s="169"/>
    </row>
    <row r="109" s="170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68"/>
      <c r="S109" s="169"/>
    </row>
    <row r="110" s="170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68"/>
      <c r="S110" s="169"/>
    </row>
    <row r="111" s="170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68"/>
      <c r="S111" s="169"/>
    </row>
    <row r="112" s="170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68"/>
      <c r="S112" s="169"/>
    </row>
    <row r="113" s="170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68"/>
      <c r="S113" s="169"/>
    </row>
    <row r="114" s="170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68"/>
      <c r="S114" s="169"/>
    </row>
    <row r="115" s="170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68"/>
      <c r="S115" s="169"/>
    </row>
    <row r="116" s="170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68"/>
      <c r="S116" s="169"/>
    </row>
    <row r="117" s="170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68"/>
      <c r="S117" s="169"/>
    </row>
    <row r="118" s="170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68"/>
      <c r="S118" s="169"/>
    </row>
    <row r="119" s="170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68"/>
      <c r="S119" s="169"/>
    </row>
    <row r="120" customFormat="fals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  <c r="M721" s="176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  <c r="M722" s="176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  <row r="1038" customFormat="false" ht="12.75" hidden="false" customHeight="false" outlineLevel="0" collapsed="false">
      <c r="A1038" s="171"/>
      <c r="D1038" s="172"/>
      <c r="H1038" s="173"/>
      <c r="J1038" s="174"/>
      <c r="L1038" s="175"/>
    </row>
    <row r="1039" customFormat="false" ht="12.75" hidden="false" customHeight="false" outlineLevel="0" collapsed="false">
      <c r="A1039" s="171"/>
      <c r="D1039" s="172"/>
      <c r="H1039" s="173"/>
      <c r="J1039" s="174"/>
      <c r="L1039" s="175"/>
    </row>
    <row r="1040" customFormat="false" ht="12.75" hidden="false" customHeight="false" outlineLevel="0" collapsed="false">
      <c r="A1040" s="171"/>
      <c r="D1040" s="172"/>
      <c r="H1040" s="173"/>
      <c r="J1040" s="174"/>
      <c r="L1040" s="175"/>
    </row>
    <row r="1041" customFormat="false" ht="12.75" hidden="false" customHeight="false" outlineLevel="0" collapsed="false">
      <c r="A1041" s="171"/>
      <c r="D1041" s="172"/>
      <c r="H1041" s="173"/>
      <c r="J1041" s="174"/>
      <c r="L1041" s="175"/>
    </row>
    <row r="1042" customFormat="false" ht="12.75" hidden="false" customHeight="false" outlineLevel="0" collapsed="false">
      <c r="A1042" s="171"/>
      <c r="D1042" s="172"/>
      <c r="H1042" s="173"/>
      <c r="J1042" s="174"/>
      <c r="L1042" s="175"/>
    </row>
    <row r="1043" customFormat="false" ht="12.75" hidden="false" customHeight="false" outlineLevel="0" collapsed="false">
      <c r="A1043" s="171"/>
      <c r="D1043" s="172"/>
      <c r="H1043" s="173"/>
      <c r="J1043" s="174"/>
      <c r="L1043" s="175"/>
    </row>
    <row r="1044" customFormat="false" ht="12.75" hidden="false" customHeight="false" outlineLevel="0" collapsed="false">
      <c r="A1044" s="171"/>
      <c r="D1044" s="172"/>
      <c r="H1044" s="173"/>
      <c r="J1044" s="174"/>
      <c r="L1044" s="175"/>
    </row>
    <row r="1045" customFormat="false" ht="12.75" hidden="false" customHeight="false" outlineLevel="0" collapsed="false">
      <c r="A1045" s="171"/>
      <c r="D1045" s="172"/>
      <c r="H1045" s="173"/>
      <c r="J1045" s="174"/>
      <c r="L1045" s="175"/>
    </row>
    <row r="1046" customFormat="false" ht="12.75" hidden="false" customHeight="false" outlineLevel="0" collapsed="false">
      <c r="A1046" s="171"/>
      <c r="D1046" s="172"/>
      <c r="H1046" s="173"/>
      <c r="J1046" s="174"/>
      <c r="L1046" s="175"/>
    </row>
    <row r="1047" customFormat="false" ht="12.75" hidden="false" customHeight="false" outlineLevel="0" collapsed="false">
      <c r="A1047" s="171"/>
      <c r="D1047" s="172"/>
      <c r="H1047" s="173"/>
      <c r="J1047" s="174"/>
      <c r="L1047" s="175"/>
    </row>
    <row r="1048" customFormat="false" ht="12.75" hidden="false" customHeight="false" outlineLevel="0" collapsed="false">
      <c r="A1048" s="171"/>
      <c r="D1048" s="172"/>
      <c r="H1048" s="173"/>
      <c r="J1048" s="174"/>
      <c r="L1048" s="175"/>
    </row>
    <row r="1049" customFormat="false" ht="12.75" hidden="false" customHeight="false" outlineLevel="0" collapsed="false">
      <c r="A1049" s="171"/>
      <c r="D1049" s="172"/>
      <c r="H1049" s="173"/>
      <c r="J1049" s="174"/>
      <c r="L1049" s="175"/>
    </row>
    <row r="1050" customFormat="false" ht="12.75" hidden="false" customHeight="false" outlineLevel="0" collapsed="false">
      <c r="A1050" s="171"/>
      <c r="D1050" s="172"/>
      <c r="H1050" s="173"/>
      <c r="J1050" s="174"/>
      <c r="L1050" s="175"/>
    </row>
    <row r="1051" customFormat="false" ht="12.75" hidden="false" customHeight="false" outlineLevel="0" collapsed="false">
      <c r="A1051" s="171"/>
      <c r="D1051" s="172"/>
      <c r="H1051" s="173"/>
      <c r="J1051" s="174"/>
      <c r="L1051" s="175"/>
    </row>
    <row r="1052" customFormat="false" ht="12.75" hidden="false" customHeight="false" outlineLevel="0" collapsed="false">
      <c r="A1052" s="171"/>
      <c r="D1052" s="172"/>
      <c r="H1052" s="173"/>
      <c r="J1052" s="174"/>
      <c r="L1052" s="175"/>
    </row>
    <row r="1053" customFormat="false" ht="12.75" hidden="false" customHeight="false" outlineLevel="0" collapsed="false">
      <c r="A1053" s="171"/>
      <c r="D1053" s="172"/>
      <c r="H1053" s="173"/>
      <c r="J1053" s="174"/>
      <c r="L1053" s="175"/>
    </row>
    <row r="1054" customFormat="false" ht="12.75" hidden="false" customHeight="false" outlineLevel="0" collapsed="false">
      <c r="A1054" s="171"/>
      <c r="D1054" s="172"/>
      <c r="H1054" s="173"/>
      <c r="J1054" s="174"/>
      <c r="L1054" s="175"/>
    </row>
    <row r="1055" customFormat="false" ht="12.75" hidden="false" customHeight="false" outlineLevel="0" collapsed="false">
      <c r="A1055" s="171"/>
      <c r="D1055" s="172"/>
      <c r="H1055" s="173"/>
      <c r="J1055" s="174"/>
      <c r="L1055" s="175"/>
    </row>
    <row r="1056" customFormat="false" ht="12.75" hidden="false" customHeight="false" outlineLevel="0" collapsed="false">
      <c r="A1056" s="171"/>
      <c r="D1056" s="172"/>
      <c r="H1056" s="173"/>
      <c r="J1056" s="174"/>
      <c r="L1056" s="175"/>
    </row>
    <row r="1057" customFormat="false" ht="12.75" hidden="false" customHeight="false" outlineLevel="0" collapsed="false">
      <c r="A1057" s="171"/>
      <c r="D1057" s="172"/>
      <c r="H1057" s="173"/>
      <c r="J1057" s="174"/>
      <c r="L1057" s="175"/>
    </row>
    <row r="1058" customFormat="false" ht="12.75" hidden="false" customHeight="false" outlineLevel="0" collapsed="false">
      <c r="A1058" s="171"/>
      <c r="D1058" s="172"/>
      <c r="H1058" s="173"/>
      <c r="J1058" s="174"/>
      <c r="L1058" s="175"/>
    </row>
    <row r="1059" customFormat="false" ht="12.75" hidden="false" customHeight="false" outlineLevel="0" collapsed="false">
      <c r="A1059" s="171"/>
      <c r="D1059" s="172"/>
      <c r="H1059" s="173"/>
      <c r="J1059" s="174"/>
      <c r="L1059" s="175"/>
    </row>
    <row r="1060" customFormat="false" ht="12.75" hidden="false" customHeight="false" outlineLevel="0" collapsed="false">
      <c r="A1060" s="171"/>
      <c r="D1060" s="172"/>
      <c r="H1060" s="173"/>
      <c r="J1060" s="174"/>
      <c r="L1060" s="175"/>
    </row>
    <row r="1061" customFormat="false" ht="12.75" hidden="false" customHeight="false" outlineLevel="0" collapsed="false">
      <c r="A1061" s="171"/>
      <c r="D1061" s="172"/>
      <c r="H1061" s="173"/>
      <c r="J1061" s="174"/>
      <c r="L1061" s="175"/>
    </row>
    <row r="1062" customFormat="false" ht="12.75" hidden="false" customHeight="false" outlineLevel="0" collapsed="false">
      <c r="A1062" s="171"/>
      <c r="D1062" s="172"/>
      <c r="H1062" s="173"/>
      <c r="J1062" s="174"/>
      <c r="L1062" s="175"/>
    </row>
    <row r="1063" customFormat="false" ht="12.75" hidden="false" customHeight="false" outlineLevel="0" collapsed="false">
      <c r="A1063" s="171"/>
      <c r="D1063" s="172"/>
      <c r="H1063" s="173"/>
      <c r="J1063" s="174"/>
      <c r="L1063" s="175"/>
    </row>
    <row r="1064" customFormat="false" ht="12.75" hidden="false" customHeight="false" outlineLevel="0" collapsed="false">
      <c r="A1064" s="171"/>
      <c r="D1064" s="172"/>
      <c r="H1064" s="173"/>
      <c r="J1064" s="174"/>
      <c r="L1064" s="175"/>
    </row>
    <row r="1065" customFormat="false" ht="12.75" hidden="false" customHeight="false" outlineLevel="0" collapsed="false">
      <c r="A1065" s="171"/>
      <c r="D1065" s="172"/>
      <c r="H1065" s="173"/>
      <c r="J1065" s="174"/>
      <c r="L1065" s="175"/>
    </row>
    <row r="1066" customFormat="false" ht="12.75" hidden="false" customHeight="false" outlineLevel="0" collapsed="false">
      <c r="A1066" s="171"/>
      <c r="D1066" s="172"/>
      <c r="H1066" s="173"/>
      <c r="J1066" s="174"/>
      <c r="L1066" s="175"/>
    </row>
    <row r="1067" customFormat="false" ht="12.75" hidden="false" customHeight="false" outlineLevel="0" collapsed="false">
      <c r="A1067" s="171"/>
      <c r="D1067" s="172"/>
      <c r="H1067" s="173"/>
      <c r="J1067" s="174"/>
      <c r="L1067" s="175"/>
    </row>
    <row r="1068" customFormat="false" ht="12.75" hidden="false" customHeight="false" outlineLevel="0" collapsed="false">
      <c r="A1068" s="171"/>
      <c r="D1068" s="172"/>
      <c r="H1068" s="173"/>
      <c r="J1068" s="174"/>
      <c r="L1068" s="175"/>
    </row>
    <row r="1069" customFormat="false" ht="12.75" hidden="false" customHeight="false" outlineLevel="0" collapsed="false">
      <c r="A1069" s="171"/>
      <c r="D1069" s="172"/>
      <c r="H1069" s="173"/>
      <c r="J1069" s="174"/>
      <c r="L1069" s="175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jíza</cp:lastModifiedBy>
  <cp:lastPrinted>2016-02-26T07:09:55Z</cp:lastPrinted>
  <dcterms:modified xsi:type="dcterms:W3CDTF">2016-03-08T11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